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5176154"/>
        <c:axId val="60626688"/>
      </c:barChart>
      <c:catAx>
        <c:axId val="35176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688"/>
        <c:crossesAt val="0"/>
        <c:auto val="1"/>
        <c:lblAlgn val="ctr"/>
        <c:lblOffset val="100"/>
        <c:noMultiLvlLbl val="0"/>
      </c:catAx>
      <c:valAx>
        <c:axId val="60626688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15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9987"/>
        <c:axId val="72169766"/>
      </c:lineChart>
      <c:catAx>
        <c:axId val="4444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766"/>
        <c:crossesAt val="0"/>
        <c:auto val="1"/>
        <c:lblAlgn val="ctr"/>
        <c:lblOffset val="100"/>
        <c:noMultiLvlLbl val="0"/>
      </c:catAx>
      <c:valAx>
        <c:axId val="72169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9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16669674"/>
        <c:axId val="61229804"/>
      </c:barChart>
      <c:catAx>
        <c:axId val="1666967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804"/>
        <c:crossesAt val="0"/>
        <c:auto val="1"/>
        <c:lblAlgn val="ctr"/>
        <c:lblOffset val="100"/>
        <c:noMultiLvlLbl val="0"/>
      </c:catAx>
      <c:valAx>
        <c:axId val="6122980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6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9555614"/>
        <c:axId val="32443470"/>
      </c:barChart>
      <c:catAx>
        <c:axId val="29555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470"/>
        <c:crossesAt val="0"/>
        <c:auto val="1"/>
        <c:lblAlgn val="ctr"/>
        <c:lblOffset val="100"/>
        <c:noMultiLvlLbl val="0"/>
      </c:catAx>
      <c:valAx>
        <c:axId val="32443470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1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